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" uniqueCount="22">
  <si>
    <t xml:space="preserve">SMS (LD) Grade Dolomite demarcated based on grade classification, NMI-IBM for exploratory boreholes drilled in 
Mundra-Chilai Block, District: Yavatmal, Maharashtra</t>
  </si>
  <si>
    <t xml:space="preserve">BH. No. </t>
  </si>
  <si>
    <t xml:space="preserve">From (m)</t>
  </si>
  <si>
    <t xml:space="preserve">To 
(m)</t>
  </si>
  <si>
    <t xml:space="preserve">Thickness (m)</t>
  </si>
  <si>
    <t xml:space="preserve">CaO
%</t>
  </si>
  <si>
    <t xml:space="preserve">MgO
%</t>
  </si>
  <si>
    <r>
      <rPr>
        <b val="true"/>
        <sz val="12"/>
        <color rgb="FF000000"/>
        <rFont val="Times New Roman"/>
        <family val="1"/>
        <charset val="1"/>
      </rPr>
      <t xml:space="preserve">Al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3
</t>
    </r>
    <r>
      <rPr>
        <b val="true"/>
        <sz val="12"/>
        <color rgb="FF000000"/>
        <rFont val="Times New Roman"/>
        <family val="1"/>
        <charset val="1"/>
      </rPr>
      <t xml:space="preserve">%</t>
    </r>
  </si>
  <si>
    <r>
      <rPr>
        <b val="true"/>
        <sz val="12"/>
        <color rgb="FF000000"/>
        <rFont val="Times New Roman"/>
        <family val="1"/>
        <charset val="1"/>
      </rPr>
      <t xml:space="preserve">Si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
</t>
    </r>
    <r>
      <rPr>
        <b val="true"/>
        <sz val="12"/>
        <color rgb="FF000000"/>
        <rFont val="Times New Roman"/>
        <family val="1"/>
        <charset val="1"/>
      </rPr>
      <t xml:space="preserve">%</t>
    </r>
  </si>
  <si>
    <r>
      <rPr>
        <b val="true"/>
        <sz val="12"/>
        <color rgb="FF000000"/>
        <rFont val="Times New Roman"/>
        <family val="1"/>
        <charset val="1"/>
      </rPr>
      <t xml:space="preserve"> Fe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3
</t>
    </r>
    <r>
      <rPr>
        <b val="true"/>
        <sz val="12"/>
        <color rgb="FF000000"/>
        <rFont val="Times New Roman"/>
        <family val="1"/>
        <charset val="1"/>
      </rPr>
      <t xml:space="preserve">%</t>
    </r>
  </si>
  <si>
    <r>
      <rPr>
        <b val="true"/>
        <sz val="12"/>
        <color rgb="FF000000"/>
        <rFont val="Times New Roman"/>
        <family val="1"/>
        <charset val="1"/>
      </rPr>
      <t xml:space="preserve">S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3
</t>
    </r>
    <r>
      <rPr>
        <b val="true"/>
        <sz val="12"/>
        <color rgb="FF000000"/>
        <rFont val="Times New Roman"/>
        <family val="1"/>
        <charset val="1"/>
      </rPr>
      <t xml:space="preserve">%</t>
    </r>
  </si>
  <si>
    <r>
      <rPr>
        <b val="true"/>
        <sz val="12"/>
        <color rgb="FF000000"/>
        <rFont val="Times New Roman"/>
        <family val="1"/>
        <charset val="1"/>
      </rPr>
      <t xml:space="preserve">P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5
</t>
    </r>
    <r>
      <rPr>
        <b val="true"/>
        <sz val="12"/>
        <color rgb="FF000000"/>
        <rFont val="Times New Roman"/>
        <family val="1"/>
        <charset val="1"/>
      </rPr>
      <t xml:space="preserve">%</t>
    </r>
  </si>
  <si>
    <r>
      <rPr>
        <b val="true"/>
        <sz val="12"/>
        <color rgb="FF000000"/>
        <rFont val="Times New Roman"/>
        <family val="1"/>
        <charset val="1"/>
      </rPr>
      <t xml:space="preserve">K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
%</t>
    </r>
  </si>
  <si>
    <r>
      <rPr>
        <b val="true"/>
        <sz val="12"/>
        <color rgb="FF000000"/>
        <rFont val="Times New Roman"/>
        <family val="1"/>
        <charset val="1"/>
      </rPr>
      <t xml:space="preserve">Na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%</t>
    </r>
  </si>
  <si>
    <t xml:space="preserve">LOI
%</t>
  </si>
  <si>
    <t xml:space="preserve">GRADE</t>
  </si>
  <si>
    <t xml:space="preserve">MMC-01</t>
  </si>
  <si>
    <t xml:space="preserve">SMS (LD) GRADE DOLOMITE</t>
  </si>
  <si>
    <t xml:space="preserve">MMC-02</t>
  </si>
  <si>
    <t xml:space="preserve">MMC-03</t>
  </si>
  <si>
    <t xml:space="preserve">MMC-05</t>
  </si>
  <si>
    <t xml:space="preserve">SMS (LD): Steel Melting Shops (Linz-Donawitz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vertAlign val="subscript"/>
      <sz val="12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3.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6.56"/>
    <col collapsed="false" customWidth="true" hidden="false" outlineLevel="0" max="3" min="3" style="1" width="6.33"/>
    <col collapsed="false" customWidth="true" hidden="false" outlineLevel="0" max="4" min="4" style="1" width="10"/>
    <col collapsed="false" customWidth="true" hidden="false" outlineLevel="0" max="5" min="5" style="1" width="7.33"/>
    <col collapsed="false" customWidth="true" hidden="false" outlineLevel="0" max="6" min="6" style="1" width="7.11"/>
    <col collapsed="false" customWidth="true" hidden="false" outlineLevel="0" max="7" min="7" style="1" width="7"/>
    <col collapsed="false" customWidth="true" hidden="false" outlineLevel="0" max="8" min="8" style="1" width="6.67"/>
    <col collapsed="false" customWidth="true" hidden="false" outlineLevel="0" max="9" min="9" style="1" width="7.56"/>
    <col collapsed="false" customWidth="true" hidden="false" outlineLevel="0" max="10" min="10" style="1" width="6.33"/>
    <col collapsed="false" customWidth="true" hidden="false" outlineLevel="0" max="12" min="11" style="1" width="6.44"/>
    <col collapsed="false" customWidth="true" hidden="false" outlineLevel="0" max="14" min="13" style="1" width="7.33"/>
    <col collapsed="false" customWidth="true" hidden="false" outlineLevel="0" max="15" min="15" style="1" width="16.33"/>
    <col collapsed="false" customWidth="false" hidden="false" outlineLevel="0" max="16384" min="16" style="1" width="9.1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3" hidden="false" customHeight="fals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6" t="s">
        <v>15</v>
      </c>
    </row>
    <row r="3" customFormat="false" ht="15" hidden="false" customHeight="true" outlineLevel="0" collapsed="false">
      <c r="A3" s="7" t="s">
        <v>16</v>
      </c>
      <c r="B3" s="7" t="n">
        <v>2.5</v>
      </c>
      <c r="C3" s="7" t="n">
        <v>50</v>
      </c>
      <c r="D3" s="7" t="n">
        <f aca="false">C3-B3</f>
        <v>47.5</v>
      </c>
      <c r="E3" s="7" t="n">
        <v>32.3474810526316</v>
      </c>
      <c r="F3" s="7" t="n">
        <v>18.9240526315789</v>
      </c>
      <c r="G3" s="7" t="n">
        <v>0.414467368421053</v>
      </c>
      <c r="H3" s="7" t="n">
        <v>1.02543473684211</v>
      </c>
      <c r="I3" s="7" t="n">
        <v>0.178466315789474</v>
      </c>
      <c r="J3" s="7" t="n">
        <v>0.0248815789473684</v>
      </c>
      <c r="K3" s="7" t="n">
        <v>0.154512631578947</v>
      </c>
      <c r="L3" s="7" t="n">
        <v>0.0426957894736842</v>
      </c>
      <c r="M3" s="7" t="n">
        <v>0.0519505263157895</v>
      </c>
      <c r="N3" s="8" t="n">
        <v>46.6208378947368</v>
      </c>
      <c r="O3" s="9" t="s">
        <v>17</v>
      </c>
    </row>
    <row r="4" customFormat="false" ht="15" hidden="false" customHeight="false" outlineLevel="0" collapsed="false">
      <c r="A4" s="7" t="s">
        <v>18</v>
      </c>
      <c r="B4" s="7" t="n">
        <v>3</v>
      </c>
      <c r="C4" s="7" t="n">
        <v>50</v>
      </c>
      <c r="D4" s="7" t="n">
        <f aca="false">C4-B4</f>
        <v>47</v>
      </c>
      <c r="E4" s="7" t="n">
        <v>33.3579021276596</v>
      </c>
      <c r="F4" s="7" t="n">
        <v>18.2326255319149</v>
      </c>
      <c r="G4" s="7" t="n">
        <v>0.482865957446809</v>
      </c>
      <c r="H4" s="7" t="n">
        <v>2.51762553191489</v>
      </c>
      <c r="I4" s="7" t="n">
        <v>0.212440425531915</v>
      </c>
      <c r="J4" s="7" t="n">
        <v>0.0324255319148936</v>
      </c>
      <c r="K4" s="7" t="n">
        <v>0.0852829787234043</v>
      </c>
      <c r="L4" s="7" t="n">
        <v>0.0725936170212766</v>
      </c>
      <c r="M4" s="7" t="n">
        <v>0.0398468085106383</v>
      </c>
      <c r="N4" s="10" t="n">
        <v>44.7848085106383</v>
      </c>
      <c r="O4" s="9"/>
    </row>
    <row r="5" s="13" customFormat="true" ht="15" hidden="false" customHeight="false" outlineLevel="0" collapsed="false">
      <c r="A5" s="7" t="s">
        <v>19</v>
      </c>
      <c r="B5" s="11" t="n">
        <v>2</v>
      </c>
      <c r="C5" s="11" t="n">
        <v>50</v>
      </c>
      <c r="D5" s="7" t="n">
        <f aca="false">C5-B5</f>
        <v>48</v>
      </c>
      <c r="E5" s="11" t="n">
        <v>32.7344458333333</v>
      </c>
      <c r="F5" s="11" t="n">
        <v>18.8520666666667</v>
      </c>
      <c r="G5" s="11" t="n">
        <v>0.717258333333333</v>
      </c>
      <c r="H5" s="11" t="n">
        <v>1.95032916666667</v>
      </c>
      <c r="I5" s="11" t="n">
        <v>0.265279166666667</v>
      </c>
      <c r="J5" s="11" t="n">
        <v>0.0234375</v>
      </c>
      <c r="K5" s="11" t="n">
        <v>0.064375</v>
      </c>
      <c r="L5" s="11" t="n">
        <v>0.107845833333333</v>
      </c>
      <c r="M5" s="11" t="n">
        <v>0.039875</v>
      </c>
      <c r="N5" s="12" t="n">
        <v>45.04125</v>
      </c>
      <c r="O5" s="9"/>
    </row>
    <row r="6" customFormat="false" ht="15" hidden="false" customHeight="false" outlineLevel="0" collapsed="false">
      <c r="A6" s="7" t="s">
        <v>20</v>
      </c>
      <c r="B6" s="11" t="n">
        <v>0</v>
      </c>
      <c r="C6" s="11" t="n">
        <v>50</v>
      </c>
      <c r="D6" s="11" t="n">
        <v>50</v>
      </c>
      <c r="E6" s="14" t="n">
        <v>33.4510040816327</v>
      </c>
      <c r="F6" s="7" t="n">
        <v>18.302393877551</v>
      </c>
      <c r="G6" s="7" t="n">
        <v>0.361144897959184</v>
      </c>
      <c r="H6" s="7" t="n">
        <v>0.721681632653061</v>
      </c>
      <c r="I6" s="7" t="n">
        <v>0.175591836734694</v>
      </c>
      <c r="J6" s="7" t="n">
        <v>0.0210102040816327</v>
      </c>
      <c r="K6" s="7" t="n">
        <v>0.0464551020408163</v>
      </c>
      <c r="L6" s="7" t="n">
        <v>0.0583510204081633</v>
      </c>
      <c r="M6" s="7" t="n">
        <v>0.0416142857142857</v>
      </c>
      <c r="N6" s="7" t="n">
        <v>46.6222448979592</v>
      </c>
      <c r="O6" s="9"/>
    </row>
    <row r="8" customFormat="false" ht="15" hidden="false" customHeight="false" outlineLevel="0" collapsed="false">
      <c r="A8" s="15" t="s">
        <v>21</v>
      </c>
    </row>
  </sheetData>
  <mergeCells count="2">
    <mergeCell ref="A1:O1"/>
    <mergeCell ref="O3:O6"/>
  </mergeCells>
  <printOptions headings="false" gridLines="false" gridLinesSet="true" horizontalCentered="true" verticalCentered="false"/>
  <pageMargins left="0.708333333333333" right="0.708333333333333" top="1.77152777777778" bottom="0.157638888888889" header="0.98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NEXURE-IV/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9-02T11:3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